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灵活就业" sheetId="1" state="visible" r:id="rId2"/>
    <sheet name="正式就业（签三方）" sheetId="2" state="visible" r:id="rId3"/>
  </sheets>
  <definedNames>
    <definedName function="false" hidden="false" name="m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r>
      <rPr>
        <b val="true"/>
        <sz val="12"/>
        <rFont val="宋体"/>
        <family val="0"/>
        <charset val="134"/>
      </rPr>
      <t xml:space="preserve">****</t>
    </r>
    <r>
      <rPr>
        <b val="true"/>
        <sz val="12"/>
        <rFont val="Noto Sans"/>
        <family val="2"/>
      </rPr>
      <t xml:space="preserve">学院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届毕业生灵活就业情况汇总表</t>
    </r>
  </si>
  <si>
    <t xml:space="preserve">填表人：</t>
  </si>
  <si>
    <t xml:space="preserve">领导签字：</t>
  </si>
  <si>
    <t xml:space="preserve">学院（盖章）：</t>
  </si>
  <si>
    <t xml:space="preserve">学院</t>
  </si>
  <si>
    <t xml:space="preserve">学号</t>
  </si>
  <si>
    <t xml:space="preserve">姓名</t>
  </si>
  <si>
    <t xml:space="preserve">专业</t>
  </si>
  <si>
    <t xml:space="preserve">就业单位名称</t>
  </si>
  <si>
    <t xml:space="preserve">组织机构代码</t>
  </si>
  <si>
    <r>
      <rPr>
        <b val="true"/>
        <sz val="10"/>
        <rFont val="Noto Sans"/>
        <family val="2"/>
      </rPr>
      <t xml:space="preserve">单位性质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下拉可选择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单位行业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下拉可选择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工作职位类别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下拉可选择</t>
    </r>
    <r>
      <rPr>
        <b val="true"/>
        <sz val="10"/>
        <rFont val="宋体"/>
        <family val="0"/>
        <charset val="134"/>
      </rPr>
      <t xml:space="preserve">)</t>
    </r>
  </si>
  <si>
    <t xml:space="preserve">就业类别       （下拉可选择）</t>
  </si>
  <si>
    <t xml:space="preserve">就业状况   （下拉可选择）</t>
  </si>
  <si>
    <t xml:space="preserve">单位联系人</t>
  </si>
  <si>
    <t xml:space="preserve">单位联系方式</t>
  </si>
  <si>
    <t xml:space="preserve">单位详细地址</t>
  </si>
  <si>
    <r>
      <rPr>
        <b val="true"/>
        <sz val="10"/>
        <rFont val="Noto Sans"/>
        <family val="2"/>
      </rPr>
      <t xml:space="preserve">单位实际所在地  （具体到市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区）</t>
    </r>
  </si>
  <si>
    <t xml:space="preserve">学生联系方式</t>
  </si>
  <si>
    <t xml:space="preserve">学生签名</t>
  </si>
  <si>
    <t xml:space="preserve">国有企业</t>
  </si>
  <si>
    <t xml:space="preserve">金融业</t>
  </si>
  <si>
    <t xml:space="preserve">金融业务人员</t>
  </si>
  <si>
    <t xml:space="preserve">灵活就业</t>
  </si>
  <si>
    <r>
      <rPr>
        <b val="true"/>
        <sz val="14"/>
        <rFont val="宋体"/>
        <family val="0"/>
        <charset val="134"/>
      </rPr>
      <t xml:space="preserve">****</t>
    </r>
    <r>
      <rPr>
        <b val="true"/>
        <sz val="14"/>
        <rFont val="Noto Sans"/>
        <family val="2"/>
      </rPr>
      <t xml:space="preserve">学院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届毕业研究生正式就业情况汇总表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此表就业学生需提供已签三方协议书或劳动合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档案未调入学校但有工作单位的毕业生也填这个表（包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硕师计划毕业生），毕业单位填原工作单位（没有三方协议不需要上交协议书）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机构代码可到网上查询网址：</t>
    </r>
    <r>
      <rPr>
        <sz val="12"/>
        <rFont val="宋体"/>
        <family val="0"/>
        <charset val="134"/>
      </rPr>
      <t xml:space="preserve">http://www.nacao.org.cn/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16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6" fillId="24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9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0" fillId="13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1" fillId="5" borderId="11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2" fillId="13" borderId="12" applyFont="true" applyBorder="tru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3" fillId="14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  <xf numFmtId="164" fontId="24" fillId="0" borderId="13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1 2" xfId="22"/>
    <cellStyle name="20% - 强调文字颜色 1 2" xfId="23"/>
    <cellStyle name="20% - 强调文字颜色 1 2 2" xfId="24"/>
    <cellStyle name="20% - 强调文字颜色 1 2 3" xfId="25"/>
    <cellStyle name="20% - 强调文字颜色 1 2 4" xfId="26"/>
    <cellStyle name="20% - 强调文字颜色 1 3" xfId="27"/>
    <cellStyle name="20% - 强调文字颜色 1 4" xfId="28"/>
    <cellStyle name="20% - 强调文字颜色 1 5" xfId="29"/>
    <cellStyle name="20% - 强调文字颜色 1 6" xfId="30"/>
    <cellStyle name="20% - 强调文字颜色 1 7" xfId="31"/>
    <cellStyle name="20% - 强调文字颜色 1 8" xfId="32"/>
    <cellStyle name="20% - 强调文字颜色 1 9" xfId="33"/>
    <cellStyle name="20% - 强调文字颜色 2 10" xfId="34"/>
    <cellStyle name="20% - 强调文字颜色 2 11" xfId="35"/>
    <cellStyle name="20% - 强调文字颜色 2 11 2" xfId="36"/>
    <cellStyle name="20% - 强调文字颜色 2 2" xfId="37"/>
    <cellStyle name="20% - 强调文字颜色 2 2 2" xfId="38"/>
    <cellStyle name="20% - 强调文字颜色 2 2 3" xfId="39"/>
    <cellStyle name="20% - 强调文字颜色 2 2 4" xfId="40"/>
    <cellStyle name="20% - 强调文字颜色 2 3" xfId="41"/>
    <cellStyle name="20% - 强调文字颜色 2 4" xfId="42"/>
    <cellStyle name="20% - 强调文字颜色 2 5" xfId="43"/>
    <cellStyle name="20% - 强调文字颜色 2 6" xfId="44"/>
    <cellStyle name="20% - 强调文字颜色 2 7" xfId="45"/>
    <cellStyle name="20% - 强调文字颜色 2 8" xfId="46"/>
    <cellStyle name="20% - 强调文字颜色 2 9" xfId="47"/>
    <cellStyle name="20% - 强调文字颜色 3 10" xfId="48"/>
    <cellStyle name="20% - 强调文字颜色 3 11" xfId="49"/>
    <cellStyle name="20% - 强调文字颜色 3 11 2" xfId="50"/>
    <cellStyle name="20% - 强调文字颜色 3 2" xfId="51"/>
    <cellStyle name="20% - 强调文字颜色 3 2 2" xfId="52"/>
    <cellStyle name="20% - 强调文字颜色 3 2 3" xfId="53"/>
    <cellStyle name="20% - 强调文字颜色 3 2 4" xfId="54"/>
    <cellStyle name="20% - 强调文字颜色 3 3" xfId="55"/>
    <cellStyle name="20% - 强调文字颜色 3 4" xfId="56"/>
    <cellStyle name="20% - 强调文字颜色 3 5" xfId="57"/>
    <cellStyle name="20% - 强调文字颜色 3 6" xfId="58"/>
    <cellStyle name="20% - 强调文字颜色 3 7" xfId="59"/>
    <cellStyle name="20% - 强调文字颜色 3 8" xfId="60"/>
    <cellStyle name="20% - 强调文字颜色 3 9" xfId="61"/>
    <cellStyle name="20% - 强调文字颜色 4 10" xfId="62"/>
    <cellStyle name="20% - 强调文字颜色 4 11" xfId="63"/>
    <cellStyle name="20% - 强调文字颜色 4 11 2" xfId="64"/>
    <cellStyle name="20% - 强调文字颜色 4 2" xfId="65"/>
    <cellStyle name="20% - 强调文字颜色 4 2 2" xfId="66"/>
    <cellStyle name="20% - 强调文字颜色 4 2 3" xfId="67"/>
    <cellStyle name="20% - 强调文字颜色 4 2 4" xfId="68"/>
    <cellStyle name="20% - 强调文字颜色 4 3" xfId="69"/>
    <cellStyle name="20% - 强调文字颜色 4 4" xfId="70"/>
    <cellStyle name="20% - 强调文字颜色 4 5" xfId="71"/>
    <cellStyle name="20% - 强调文字颜色 4 6" xfId="72"/>
    <cellStyle name="20% - 强调文字颜色 4 7" xfId="73"/>
    <cellStyle name="20% - 强调文字颜色 4 8" xfId="74"/>
    <cellStyle name="20% - 强调文字颜色 4 9" xfId="75"/>
    <cellStyle name="20% - 强调文字颜色 5 10" xfId="76"/>
    <cellStyle name="20% - 强调文字颜色 5 11" xfId="77"/>
    <cellStyle name="20% - 强调文字颜色 5 11 2" xfId="78"/>
    <cellStyle name="20% - 强调文字颜色 5 2" xfId="79"/>
    <cellStyle name="20% - 强调文字颜色 5 2 2" xfId="80"/>
    <cellStyle name="20% - 强调文字颜色 5 2 3" xfId="81"/>
    <cellStyle name="20% - 强调文字颜色 5 2 4" xfId="82"/>
    <cellStyle name="20% - 强调文字颜色 5 3" xfId="83"/>
    <cellStyle name="20% - 强调文字颜色 5 4" xfId="84"/>
    <cellStyle name="20% - 强调文字颜色 5 5" xfId="85"/>
    <cellStyle name="20% - 强调文字颜色 5 6" xfId="86"/>
    <cellStyle name="20% - 强调文字颜色 5 7" xfId="87"/>
    <cellStyle name="20% - 强调文字颜色 5 8" xfId="88"/>
    <cellStyle name="20% - 强调文字颜色 5 9" xfId="89"/>
    <cellStyle name="20% - 强调文字颜色 6 10" xfId="90"/>
    <cellStyle name="20% - 强调文字颜色 6 11" xfId="91"/>
    <cellStyle name="20% - 强调文字颜色 6 11 2" xfId="92"/>
    <cellStyle name="20% - 强调文字颜色 6 2" xfId="93"/>
    <cellStyle name="20% - 强调文字颜色 6 2 2" xfId="94"/>
    <cellStyle name="20% - 强调文字颜色 6 2 3" xfId="95"/>
    <cellStyle name="20% - 强调文字颜色 6 2 4" xfId="96"/>
    <cellStyle name="20% - 强调文字颜色 6 3" xfId="97"/>
    <cellStyle name="20% - 强调文字颜色 6 4" xfId="98"/>
    <cellStyle name="20% - 强调文字颜色 6 5" xfId="99"/>
    <cellStyle name="20% - 强调文字颜色 6 6" xfId="100"/>
    <cellStyle name="20% - 强调文字颜色 6 7" xfId="101"/>
    <cellStyle name="20% - 强调文字颜色 6 8" xfId="102"/>
    <cellStyle name="20% - 强调文字颜色 6 9" xfId="103"/>
    <cellStyle name="20% - 着色 1" xfId="104"/>
    <cellStyle name="20% - 着色 2" xfId="105"/>
    <cellStyle name="20% - 着色 3" xfId="106"/>
    <cellStyle name="20% - 着色 4" xfId="107"/>
    <cellStyle name="20% - 着色 5" xfId="108"/>
    <cellStyle name="20% - 着色 6" xfId="109"/>
    <cellStyle name="40% - 强调文字颜色 1 10" xfId="110"/>
    <cellStyle name="40% - 强调文字颜色 1 11" xfId="111"/>
    <cellStyle name="40% - 强调文字颜色 1 11 2" xfId="112"/>
    <cellStyle name="40% - 强调文字颜色 1 2" xfId="113"/>
    <cellStyle name="40% - 强调文字颜色 1 2 2" xfId="114"/>
    <cellStyle name="40% - 强调文字颜色 1 2 3" xfId="115"/>
    <cellStyle name="40% - 强调文字颜色 1 3" xfId="116"/>
    <cellStyle name="40% - 强调文字颜色 1 4" xfId="117"/>
    <cellStyle name="40% - 强调文字颜色 1 5" xfId="118"/>
    <cellStyle name="40% - 强调文字颜色 1 6" xfId="119"/>
    <cellStyle name="40% - 强调文字颜色 1 7" xfId="120"/>
    <cellStyle name="40% - 强调文字颜色 1 8" xfId="121"/>
    <cellStyle name="40% - 强调文字颜色 1 9" xfId="122"/>
    <cellStyle name="40% - 强调文字颜色 2 10" xfId="123"/>
    <cellStyle name="40% - 强调文字颜色 2 11" xfId="124"/>
    <cellStyle name="40% - 强调文字颜色 2 11 2" xfId="125"/>
    <cellStyle name="40% - 强调文字颜色 2 2" xfId="126"/>
    <cellStyle name="40% - 强调文字颜色 2 2 2" xfId="127"/>
    <cellStyle name="40% - 强调文字颜色 2 2 3" xfId="128"/>
    <cellStyle name="40% - 强调文字颜色 2 2 4" xfId="129"/>
    <cellStyle name="40% - 强调文字颜色 2 3" xfId="130"/>
    <cellStyle name="40% - 强调文字颜色 2 4" xfId="131"/>
    <cellStyle name="40% - 强调文字颜色 2 5" xfId="132"/>
    <cellStyle name="40% - 强调文字颜色 2 6" xfId="133"/>
    <cellStyle name="40% - 强调文字颜色 2 7" xfId="134"/>
    <cellStyle name="40% - 强调文字颜色 2 8" xfId="135"/>
    <cellStyle name="40% - 强调文字颜色 2 9" xfId="136"/>
    <cellStyle name="40% - 强调文字颜色 3 10" xfId="137"/>
    <cellStyle name="40% - 强调文字颜色 3 11" xfId="138"/>
    <cellStyle name="40% - 强调文字颜色 3 11 2" xfId="139"/>
    <cellStyle name="40% - 强调文字颜色 3 2" xfId="140"/>
    <cellStyle name="40% - 强调文字颜色 3 2 2" xfId="141"/>
    <cellStyle name="40% - 强调文字颜色 3 2 3" xfId="142"/>
    <cellStyle name="40% - 强调文字颜色 3 2 4" xfId="143"/>
    <cellStyle name="40% - 强调文字颜色 3 3" xfId="144"/>
    <cellStyle name="40% - 强调文字颜色 3 4" xfId="145"/>
    <cellStyle name="40% - 强调文字颜色 3 5" xfId="146"/>
    <cellStyle name="40% - 强调文字颜色 3 6" xfId="147"/>
    <cellStyle name="40% - 强调文字颜色 3 7" xfId="148"/>
    <cellStyle name="40% - 强调文字颜色 3 8" xfId="149"/>
    <cellStyle name="40% - 强调文字颜色 3 9" xfId="150"/>
    <cellStyle name="40% - 强调文字颜色 4 10" xfId="151"/>
    <cellStyle name="40% - 强调文字颜色 4 11" xfId="152"/>
    <cellStyle name="40% - 强调文字颜色 4 11 2" xfId="153"/>
    <cellStyle name="40% - 强调文字颜色 4 2" xfId="154"/>
    <cellStyle name="40% - 强调文字颜色 4 2 2" xfId="155"/>
    <cellStyle name="40% - 强调文字颜色 4 2 3" xfId="156"/>
    <cellStyle name="40% - 强调文字颜色 4 2 4" xfId="157"/>
    <cellStyle name="40% - 强调文字颜色 4 3" xfId="158"/>
    <cellStyle name="40% - 强调文字颜色 4 4" xfId="159"/>
    <cellStyle name="40% - 强调文字颜色 4 5" xfId="160"/>
    <cellStyle name="40% - 强调文字颜色 4 6" xfId="161"/>
    <cellStyle name="40% - 强调文字颜色 4 7" xfId="162"/>
    <cellStyle name="40% - 强调文字颜色 4 8" xfId="163"/>
    <cellStyle name="40% - 强调文字颜色 4 9" xfId="164"/>
    <cellStyle name="40% - 强调文字颜色 5 10" xfId="165"/>
    <cellStyle name="40% - 强调文字颜色 5 11" xfId="166"/>
    <cellStyle name="40% - 强调文字颜色 5 11 2" xfId="167"/>
    <cellStyle name="40% - 强调文字颜色 5 2" xfId="168"/>
    <cellStyle name="40% - 强调文字颜色 5 2 2" xfId="169"/>
    <cellStyle name="40% - 强调文字颜色 5 2 3" xfId="170"/>
    <cellStyle name="40% - 强调文字颜色 5 3" xfId="171"/>
    <cellStyle name="40% - 强调文字颜色 5 4" xfId="172"/>
    <cellStyle name="40% - 强调文字颜色 5 5" xfId="173"/>
    <cellStyle name="40% - 强调文字颜色 5 6" xfId="174"/>
    <cellStyle name="40% - 强调文字颜色 5 7" xfId="175"/>
    <cellStyle name="40% - 强调文字颜色 5 8" xfId="176"/>
    <cellStyle name="40% - 强调文字颜色 5 9" xfId="177"/>
    <cellStyle name="40% - 强调文字颜色 6 10" xfId="178"/>
    <cellStyle name="40% - 强调文字颜色 6 11" xfId="179"/>
    <cellStyle name="40% - 强调文字颜色 6 11 2" xfId="180"/>
    <cellStyle name="40% - 强调文字颜色 6 2" xfId="181"/>
    <cellStyle name="40% - 强调文字颜色 6 2 2" xfId="182"/>
    <cellStyle name="40% - 强调文字颜色 6 2 3" xfId="183"/>
    <cellStyle name="40% - 强调文字颜色 6 2 4" xfId="184"/>
    <cellStyle name="40% - 强调文字颜色 6 3" xfId="185"/>
    <cellStyle name="40% - 强调文字颜色 6 4" xfId="186"/>
    <cellStyle name="40% - 强调文字颜色 6 5" xfId="187"/>
    <cellStyle name="40% - 强调文字颜色 6 6" xfId="188"/>
    <cellStyle name="40% - 强调文字颜色 6 7" xfId="189"/>
    <cellStyle name="40% - 强调文字颜色 6 8" xfId="190"/>
    <cellStyle name="40% - 强调文字颜色 6 9" xfId="191"/>
    <cellStyle name="40% - 着色 1" xfId="192"/>
    <cellStyle name="40% - 着色 2" xfId="193"/>
    <cellStyle name="40% - 着色 3" xfId="194"/>
    <cellStyle name="40% - 着色 4" xfId="195"/>
    <cellStyle name="40% - 着色 5" xfId="196"/>
    <cellStyle name="40% - 着色 6" xfId="197"/>
    <cellStyle name="60% - 强调文字颜色 1 10" xfId="198"/>
    <cellStyle name="60% - 强调文字颜色 1 11" xfId="199"/>
    <cellStyle name="60% - 强调文字颜色 1 11 2" xfId="200"/>
    <cellStyle name="60% - 强调文字颜色 1 2" xfId="201"/>
    <cellStyle name="60% - 强调文字颜色 1 2 2" xfId="202"/>
    <cellStyle name="60% - 强调文字颜色 1 2 3" xfId="203"/>
    <cellStyle name="60% - 强调文字颜色 1 2 4" xfId="204"/>
    <cellStyle name="60% - 强调文字颜色 1 3" xfId="205"/>
    <cellStyle name="60% - 强调文字颜色 1 4" xfId="206"/>
    <cellStyle name="60% - 强调文字颜色 1 5" xfId="207"/>
    <cellStyle name="60% - 强调文字颜色 1 6" xfId="208"/>
    <cellStyle name="60% - 强调文字颜色 1 7" xfId="209"/>
    <cellStyle name="60% - 强调文字颜色 1 8" xfId="210"/>
    <cellStyle name="60% - 强调文字颜色 1 9" xfId="211"/>
    <cellStyle name="60% - 强调文字颜色 2 10" xfId="212"/>
    <cellStyle name="60% - 强调文字颜色 2 11" xfId="213"/>
    <cellStyle name="60% - 强调文字颜色 2 11 2" xfId="214"/>
    <cellStyle name="60% - 强调文字颜色 2 2" xfId="215"/>
    <cellStyle name="60% - 强调文字颜色 2 2 2" xfId="216"/>
    <cellStyle name="60% - 强调文字颜色 2 2 3" xfId="217"/>
    <cellStyle name="60% - 强调文字颜色 2 2 4" xfId="218"/>
    <cellStyle name="60% - 强调文字颜色 2 3" xfId="219"/>
    <cellStyle name="60% - 强调文字颜色 2 4" xfId="220"/>
    <cellStyle name="60% - 强调文字颜色 2 5" xfId="221"/>
    <cellStyle name="60% - 强调文字颜色 2 6" xfId="222"/>
    <cellStyle name="60% - 强调文字颜色 2 7" xfId="223"/>
    <cellStyle name="60% - 强调文字颜色 2 8" xfId="224"/>
    <cellStyle name="60% - 强调文字颜色 2 9" xfId="225"/>
    <cellStyle name="60% - 强调文字颜色 3 10" xfId="226"/>
    <cellStyle name="60% - 强调文字颜色 3 11" xfId="227"/>
    <cellStyle name="60% - 强调文字颜色 3 11 2" xfId="228"/>
    <cellStyle name="60% - 强调文字颜色 3 2" xfId="229"/>
    <cellStyle name="60% - 强调文字颜色 3 2 2" xfId="230"/>
    <cellStyle name="60% - 强调文字颜色 3 2 3" xfId="231"/>
    <cellStyle name="60% - 强调文字颜色 3 2 4" xfId="232"/>
    <cellStyle name="60% - 强调文字颜色 3 3" xfId="233"/>
    <cellStyle name="60% - 强调文字颜色 3 4" xfId="234"/>
    <cellStyle name="60% - 强调文字颜色 3 5" xfId="235"/>
    <cellStyle name="60% - 强调文字颜色 3 6" xfId="236"/>
    <cellStyle name="60% - 强调文字颜色 3 7" xfId="237"/>
    <cellStyle name="60% - 强调文字颜色 3 8" xfId="238"/>
    <cellStyle name="60% - 强调文字颜色 3 9" xfId="239"/>
    <cellStyle name="60% - 强调文字颜色 4 10" xfId="240"/>
    <cellStyle name="60% - 强调文字颜色 4 11" xfId="241"/>
    <cellStyle name="60% - 强调文字颜色 4 11 2" xfId="242"/>
    <cellStyle name="60% - 强调文字颜色 4 2" xfId="243"/>
    <cellStyle name="60% - 强调文字颜色 4 2 2" xfId="244"/>
    <cellStyle name="60% - 强调文字颜色 4 2 3" xfId="245"/>
    <cellStyle name="60% - 强调文字颜色 4 2 4" xfId="246"/>
    <cellStyle name="60% - 强调文字颜色 4 3" xfId="247"/>
    <cellStyle name="60% - 强调文字颜色 4 4" xfId="248"/>
    <cellStyle name="60% - 强调文字颜色 4 5" xfId="249"/>
    <cellStyle name="60% - 强调文字颜色 4 6" xfId="250"/>
    <cellStyle name="60% - 强调文字颜色 4 7" xfId="251"/>
    <cellStyle name="60% - 强调文字颜色 4 8" xfId="252"/>
    <cellStyle name="60% - 强调文字颜色 4 9" xfId="253"/>
    <cellStyle name="60% - 强调文字颜色 5 10" xfId="254"/>
    <cellStyle name="60% - 强调文字颜色 5 11" xfId="255"/>
    <cellStyle name="60% - 强调文字颜色 5 11 2" xfId="256"/>
    <cellStyle name="60% - 强调文字颜色 5 2" xfId="257"/>
    <cellStyle name="60% - 强调文字颜色 5 2 2" xfId="258"/>
    <cellStyle name="60% - 强调文字颜色 5 2 3" xfId="259"/>
    <cellStyle name="60% - 强调文字颜色 5 3" xfId="260"/>
    <cellStyle name="60% - 强调文字颜色 5 4" xfId="261"/>
    <cellStyle name="60% - 强调文字颜色 5 5" xfId="262"/>
    <cellStyle name="60% - 强调文字颜色 5 6" xfId="263"/>
    <cellStyle name="60% - 强调文字颜色 5 7" xfId="264"/>
    <cellStyle name="60% - 强调文字颜色 5 8" xfId="265"/>
    <cellStyle name="60% - 强调文字颜色 5 9" xfId="266"/>
    <cellStyle name="60% - 强调文字颜色 6 10" xfId="267"/>
    <cellStyle name="60% - 强调文字颜色 6 11" xfId="268"/>
    <cellStyle name="60% - 强调文字颜色 6 11 2" xfId="269"/>
    <cellStyle name="60% - 强调文字颜色 6 2" xfId="270"/>
    <cellStyle name="60% - 强调文字颜色 6 2 2" xfId="271"/>
    <cellStyle name="60% - 强调文字颜色 6 2 3" xfId="272"/>
    <cellStyle name="60% - 强调文字颜色 6 2 4" xfId="273"/>
    <cellStyle name="60% - 强调文字颜色 6 3" xfId="274"/>
    <cellStyle name="60% - 强调文字颜色 6 4" xfId="275"/>
    <cellStyle name="60% - 强调文字颜色 6 5" xfId="276"/>
    <cellStyle name="60% - 强调文字颜色 6 6" xfId="277"/>
    <cellStyle name="60% - 强调文字颜色 6 7" xfId="278"/>
    <cellStyle name="60% - 强调文字颜色 6 8" xfId="279"/>
    <cellStyle name="60% - 强调文字颜色 6 9" xfId="280"/>
    <cellStyle name="60% - 着色 1" xfId="281"/>
    <cellStyle name="60% - 着色 2" xfId="282"/>
    <cellStyle name="60% - 着色 3" xfId="283"/>
    <cellStyle name="60% - 着色 4" xfId="284"/>
    <cellStyle name="60% - 着色 5" xfId="285"/>
    <cellStyle name="60% - 着色 6" xfId="286"/>
    <cellStyle name="好 10" xfId="287"/>
    <cellStyle name="好 11" xfId="288"/>
    <cellStyle name="好 11 2" xfId="289"/>
    <cellStyle name="好 12" xfId="290"/>
    <cellStyle name="好 12 2" xfId="291"/>
    <cellStyle name="好 2" xfId="292"/>
    <cellStyle name="好 2 2" xfId="293"/>
    <cellStyle name="好 2 3" xfId="294"/>
    <cellStyle name="好 2 4" xfId="295"/>
    <cellStyle name="好 3" xfId="296"/>
    <cellStyle name="好 4" xfId="297"/>
    <cellStyle name="好 5" xfId="298"/>
    <cellStyle name="好 6" xfId="299"/>
    <cellStyle name="好 7" xfId="300"/>
    <cellStyle name="好 8" xfId="301"/>
    <cellStyle name="好 9" xfId="302"/>
    <cellStyle name="差 10" xfId="303"/>
    <cellStyle name="差 11" xfId="304"/>
    <cellStyle name="差 11 2" xfId="305"/>
    <cellStyle name="差 12" xfId="306"/>
    <cellStyle name="差 12 2" xfId="307"/>
    <cellStyle name="差 2" xfId="308"/>
    <cellStyle name="差 2 2" xfId="309"/>
    <cellStyle name="差 2 3" xfId="310"/>
    <cellStyle name="差 2 4" xfId="311"/>
    <cellStyle name="差 3" xfId="312"/>
    <cellStyle name="差 4" xfId="313"/>
    <cellStyle name="差 5" xfId="314"/>
    <cellStyle name="差 6" xfId="315"/>
    <cellStyle name="差 7" xfId="316"/>
    <cellStyle name="差 8" xfId="317"/>
    <cellStyle name="差 9" xfId="318"/>
    <cellStyle name="常规 2" xfId="319"/>
    <cellStyle name="强调文字颜色 1 10" xfId="320"/>
    <cellStyle name="强调文字颜色 1 11" xfId="321"/>
    <cellStyle name="强调文字颜色 1 11 2" xfId="322"/>
    <cellStyle name="强调文字颜色 1 2" xfId="323"/>
    <cellStyle name="强调文字颜色 1 2 2" xfId="324"/>
    <cellStyle name="强调文字颜色 1 2 3" xfId="325"/>
    <cellStyle name="强调文字颜色 1 2 4" xfId="326"/>
    <cellStyle name="强调文字颜色 1 3" xfId="327"/>
    <cellStyle name="强调文字颜色 1 4" xfId="328"/>
    <cellStyle name="强调文字颜色 1 5" xfId="329"/>
    <cellStyle name="强调文字颜色 1 6" xfId="330"/>
    <cellStyle name="强调文字颜色 1 7" xfId="331"/>
    <cellStyle name="强调文字颜色 1 8" xfId="332"/>
    <cellStyle name="强调文字颜色 1 9" xfId="333"/>
    <cellStyle name="强调文字颜色 2 10" xfId="334"/>
    <cellStyle name="强调文字颜色 2 11" xfId="335"/>
    <cellStyle name="强调文字颜色 2 11 2" xfId="336"/>
    <cellStyle name="强调文字颜色 2 2" xfId="337"/>
    <cellStyle name="强调文字颜色 2 2 2" xfId="338"/>
    <cellStyle name="强调文字颜色 2 2 3" xfId="339"/>
    <cellStyle name="强调文字颜色 2 2 4" xfId="340"/>
    <cellStyle name="强调文字颜色 2 3" xfId="341"/>
    <cellStyle name="强调文字颜色 2 4" xfId="342"/>
    <cellStyle name="强调文字颜色 2 5" xfId="343"/>
    <cellStyle name="强调文字颜色 2 6" xfId="344"/>
    <cellStyle name="强调文字颜色 2 7" xfId="345"/>
    <cellStyle name="强调文字颜色 2 8" xfId="346"/>
    <cellStyle name="强调文字颜色 2 9" xfId="347"/>
    <cellStyle name="强调文字颜色 3 10" xfId="348"/>
    <cellStyle name="强调文字颜色 3 11" xfId="349"/>
    <cellStyle name="强调文字颜色 3 11 2" xfId="350"/>
    <cellStyle name="强调文字颜色 3 2" xfId="351"/>
    <cellStyle name="强调文字颜色 3 2 2" xfId="352"/>
    <cellStyle name="强调文字颜色 3 2 3" xfId="353"/>
    <cellStyle name="强调文字颜色 3 2 4" xfId="354"/>
    <cellStyle name="强调文字颜色 3 3" xfId="355"/>
    <cellStyle name="强调文字颜色 3 4" xfId="356"/>
    <cellStyle name="强调文字颜色 3 5" xfId="357"/>
    <cellStyle name="强调文字颜色 3 6" xfId="358"/>
    <cellStyle name="强调文字颜色 3 7" xfId="359"/>
    <cellStyle name="强调文字颜色 3 8" xfId="360"/>
    <cellStyle name="强调文字颜色 3 9" xfId="361"/>
    <cellStyle name="强调文字颜色 4 10" xfId="362"/>
    <cellStyle name="强调文字颜色 4 11" xfId="363"/>
    <cellStyle name="强调文字颜色 4 11 2" xfId="364"/>
    <cellStyle name="强调文字颜色 4 2" xfId="365"/>
    <cellStyle name="强调文字颜色 4 2 2" xfId="366"/>
    <cellStyle name="强调文字颜色 4 2 3" xfId="367"/>
    <cellStyle name="强调文字颜色 4 2 4" xfId="368"/>
    <cellStyle name="强调文字颜色 4 3" xfId="369"/>
    <cellStyle name="强调文字颜色 4 4" xfId="370"/>
    <cellStyle name="强调文字颜色 4 5" xfId="371"/>
    <cellStyle name="强调文字颜色 4 6" xfId="372"/>
    <cellStyle name="强调文字颜色 4 7" xfId="373"/>
    <cellStyle name="强调文字颜色 4 8" xfId="374"/>
    <cellStyle name="强调文字颜色 4 9" xfId="375"/>
    <cellStyle name="强调文字颜色 5 10" xfId="376"/>
    <cellStyle name="强调文字颜色 5 11" xfId="377"/>
    <cellStyle name="强调文字颜色 5 11 2" xfId="378"/>
    <cellStyle name="强调文字颜色 5 2" xfId="379"/>
    <cellStyle name="强调文字颜色 5 2 2" xfId="380"/>
    <cellStyle name="强调文字颜色 5 2 3" xfId="381"/>
    <cellStyle name="强调文字颜色 5 2 4" xfId="382"/>
    <cellStyle name="强调文字颜色 5 3" xfId="383"/>
    <cellStyle name="强调文字颜色 5 4" xfId="384"/>
    <cellStyle name="强调文字颜色 5 5" xfId="385"/>
    <cellStyle name="强调文字颜色 5 6" xfId="386"/>
    <cellStyle name="强调文字颜色 5 7" xfId="387"/>
    <cellStyle name="强调文字颜色 5 8" xfId="388"/>
    <cellStyle name="强调文字颜色 5 9" xfId="389"/>
    <cellStyle name="强调文字颜色 6 10" xfId="390"/>
    <cellStyle name="强调文字颜色 6 11" xfId="391"/>
    <cellStyle name="强调文字颜色 6 11 2" xfId="392"/>
    <cellStyle name="强调文字颜色 6 2" xfId="393"/>
    <cellStyle name="强调文字颜色 6 2 2" xfId="394"/>
    <cellStyle name="强调文字颜色 6 2 3" xfId="395"/>
    <cellStyle name="强调文字颜色 6 2 4" xfId="396"/>
    <cellStyle name="强调文字颜色 6 3" xfId="397"/>
    <cellStyle name="强调文字颜色 6 4" xfId="398"/>
    <cellStyle name="强调文字颜色 6 5" xfId="399"/>
    <cellStyle name="强调文字颜色 6 6" xfId="400"/>
    <cellStyle name="强调文字颜色 6 7" xfId="401"/>
    <cellStyle name="强调文字颜色 6 8" xfId="402"/>
    <cellStyle name="强调文字颜色 6 9" xfId="403"/>
    <cellStyle name="标题 1 10" xfId="404"/>
    <cellStyle name="标题 1 11" xfId="405"/>
    <cellStyle name="标题 1 11 2" xfId="406"/>
    <cellStyle name="标题 1 12" xfId="407"/>
    <cellStyle name="标题 1 12 2" xfId="408"/>
    <cellStyle name="标题 1 2" xfId="409"/>
    <cellStyle name="标题 1 2 2" xfId="410"/>
    <cellStyle name="标题 1 2 3" xfId="411"/>
    <cellStyle name="标题 1 2 4" xfId="412"/>
    <cellStyle name="标题 1 3" xfId="413"/>
    <cellStyle name="标题 1 4" xfId="414"/>
    <cellStyle name="标题 1 5" xfId="415"/>
    <cellStyle name="标题 1 6" xfId="416"/>
    <cellStyle name="标题 1 7" xfId="417"/>
    <cellStyle name="标题 1 8" xfId="418"/>
    <cellStyle name="标题 1 9" xfId="419"/>
    <cellStyle name="标题 10" xfId="420"/>
    <cellStyle name="标题 11" xfId="421"/>
    <cellStyle name="标题 12" xfId="422"/>
    <cellStyle name="标题 13" xfId="423"/>
    <cellStyle name="标题 14" xfId="424"/>
    <cellStyle name="标题 14 2" xfId="425"/>
    <cellStyle name="标题 15" xfId="426"/>
    <cellStyle name="标题 15 2" xfId="427"/>
    <cellStyle name="标题 2 10" xfId="428"/>
    <cellStyle name="标题 2 11" xfId="429"/>
    <cellStyle name="标题 2 11 2" xfId="430"/>
    <cellStyle name="标题 2 12" xfId="431"/>
    <cellStyle name="标题 2 12 2" xfId="432"/>
    <cellStyle name="标题 2 2" xfId="433"/>
    <cellStyle name="标题 2 2 2" xfId="434"/>
    <cellStyle name="标题 2 2 3" xfId="435"/>
    <cellStyle name="标题 2 2 4" xfId="436"/>
    <cellStyle name="标题 2 3" xfId="437"/>
    <cellStyle name="标题 2 4" xfId="438"/>
    <cellStyle name="标题 2 5" xfId="439"/>
    <cellStyle name="标题 2 6" xfId="440"/>
    <cellStyle name="标题 2 7" xfId="441"/>
    <cellStyle name="标题 2 8" xfId="442"/>
    <cellStyle name="标题 2 9" xfId="443"/>
    <cellStyle name="标题 3 10" xfId="444"/>
    <cellStyle name="标题 3 11" xfId="445"/>
    <cellStyle name="标题 3 11 2" xfId="446"/>
    <cellStyle name="标题 3 12" xfId="447"/>
    <cellStyle name="标题 3 12 2" xfId="448"/>
    <cellStyle name="标题 3 2" xfId="449"/>
    <cellStyle name="标题 3 2 2" xfId="450"/>
    <cellStyle name="标题 3 2 3" xfId="451"/>
    <cellStyle name="标题 3 2 4" xfId="452"/>
    <cellStyle name="标题 3 3" xfId="453"/>
    <cellStyle name="标题 3 4" xfId="454"/>
    <cellStyle name="标题 3 5" xfId="455"/>
    <cellStyle name="标题 3 6" xfId="456"/>
    <cellStyle name="标题 3 7" xfId="457"/>
    <cellStyle name="标题 3 8" xfId="458"/>
    <cellStyle name="标题 3 9" xfId="459"/>
    <cellStyle name="标题 4 10" xfId="460"/>
    <cellStyle name="标题 4 11" xfId="461"/>
    <cellStyle name="标题 4 11 2" xfId="462"/>
    <cellStyle name="标题 4 12" xfId="463"/>
    <cellStyle name="标题 4 12 2" xfId="464"/>
    <cellStyle name="标题 4 2" xfId="465"/>
    <cellStyle name="标题 4 2 2" xfId="466"/>
    <cellStyle name="标题 4 2 3" xfId="467"/>
    <cellStyle name="标题 4 2 4" xfId="468"/>
    <cellStyle name="标题 4 3" xfId="469"/>
    <cellStyle name="标题 4 4" xfId="470"/>
    <cellStyle name="标题 4 5" xfId="471"/>
    <cellStyle name="标题 4 6" xfId="472"/>
    <cellStyle name="标题 4 7" xfId="473"/>
    <cellStyle name="标题 4 8" xfId="474"/>
    <cellStyle name="标题 4 9" xfId="475"/>
    <cellStyle name="标题 5" xfId="476"/>
    <cellStyle name="标题 5 2" xfId="477"/>
    <cellStyle name="标题 5 3" xfId="478"/>
    <cellStyle name="标题 5 4" xfId="479"/>
    <cellStyle name="标题 6" xfId="480"/>
    <cellStyle name="标题 7" xfId="481"/>
    <cellStyle name="标题 8" xfId="482"/>
    <cellStyle name="标题 9" xfId="483"/>
    <cellStyle name="检查单元格 10" xfId="484"/>
    <cellStyle name="检查单元格 11" xfId="485"/>
    <cellStyle name="检查单元格 11 2" xfId="486"/>
    <cellStyle name="检查单元格 12" xfId="487"/>
    <cellStyle name="检查单元格 12 2" xfId="488"/>
    <cellStyle name="检查单元格 2" xfId="489"/>
    <cellStyle name="检查单元格 2 2" xfId="490"/>
    <cellStyle name="检查单元格 2 3" xfId="491"/>
    <cellStyle name="检查单元格 2 4" xfId="492"/>
    <cellStyle name="检查单元格 3" xfId="493"/>
    <cellStyle name="检查单元格 4" xfId="494"/>
    <cellStyle name="检查单元格 5" xfId="495"/>
    <cellStyle name="检查单元格 6" xfId="496"/>
    <cellStyle name="检查单元格 7" xfId="497"/>
    <cellStyle name="检查单元格 8" xfId="498"/>
    <cellStyle name="检查单元格 9" xfId="499"/>
    <cellStyle name="汇总 10" xfId="500"/>
    <cellStyle name="汇总 11" xfId="501"/>
    <cellStyle name="汇总 11 2" xfId="502"/>
    <cellStyle name="汇总 12" xfId="503"/>
    <cellStyle name="汇总 12 2" xfId="504"/>
    <cellStyle name="汇总 2" xfId="505"/>
    <cellStyle name="汇总 2 2" xfId="506"/>
    <cellStyle name="汇总 2 3" xfId="507"/>
    <cellStyle name="汇总 2 4" xfId="508"/>
    <cellStyle name="汇总 3" xfId="509"/>
    <cellStyle name="汇总 4" xfId="510"/>
    <cellStyle name="汇总 5" xfId="511"/>
    <cellStyle name="汇总 6" xfId="512"/>
    <cellStyle name="汇总 7" xfId="513"/>
    <cellStyle name="汇总 8" xfId="514"/>
    <cellStyle name="汇总 9" xfId="515"/>
    <cellStyle name="注释 10" xfId="516"/>
    <cellStyle name="注释 11" xfId="517"/>
    <cellStyle name="注释 11 2" xfId="518"/>
    <cellStyle name="注释 12" xfId="519"/>
    <cellStyle name="注释 12 2" xfId="520"/>
    <cellStyle name="注释 2" xfId="521"/>
    <cellStyle name="注释 2 2" xfId="522"/>
    <cellStyle name="注释 2 3" xfId="523"/>
    <cellStyle name="注释 2 4" xfId="524"/>
    <cellStyle name="注释 3" xfId="525"/>
    <cellStyle name="注释 4" xfId="526"/>
    <cellStyle name="注释 5" xfId="527"/>
    <cellStyle name="注释 6" xfId="528"/>
    <cellStyle name="注释 7" xfId="529"/>
    <cellStyle name="注释 8" xfId="530"/>
    <cellStyle name="注释 9" xfId="531"/>
    <cellStyle name="着色 1" xfId="532"/>
    <cellStyle name="着色 2" xfId="533"/>
    <cellStyle name="着色 3" xfId="534"/>
    <cellStyle name="着色 4" xfId="535"/>
    <cellStyle name="着色 5" xfId="536"/>
    <cellStyle name="着色 6" xfId="537"/>
    <cellStyle name="解释性文本 10" xfId="538"/>
    <cellStyle name="解释性文本 11" xfId="539"/>
    <cellStyle name="解释性文本 11 2" xfId="540"/>
    <cellStyle name="解释性文本 12" xfId="541"/>
    <cellStyle name="解释性文本 12 2" xfId="542"/>
    <cellStyle name="解释性文本 2" xfId="543"/>
    <cellStyle name="解释性文本 2 2" xfId="544"/>
    <cellStyle name="解释性文本 2 3" xfId="545"/>
    <cellStyle name="解释性文本 2 4" xfId="546"/>
    <cellStyle name="解释性文本 3" xfId="547"/>
    <cellStyle name="解释性文本 4" xfId="548"/>
    <cellStyle name="解释性文本 5" xfId="549"/>
    <cellStyle name="解释性文本 6" xfId="550"/>
    <cellStyle name="解释性文本 7" xfId="551"/>
    <cellStyle name="解释性文本 8" xfId="552"/>
    <cellStyle name="解释性文本 9" xfId="553"/>
    <cellStyle name="警告文本 10" xfId="554"/>
    <cellStyle name="警告文本 11" xfId="555"/>
    <cellStyle name="警告文本 11 2" xfId="556"/>
    <cellStyle name="警告文本 12" xfId="557"/>
    <cellStyle name="警告文本 12 2" xfId="558"/>
    <cellStyle name="警告文本 2" xfId="559"/>
    <cellStyle name="警告文本 2 2" xfId="560"/>
    <cellStyle name="警告文本 2 3" xfId="561"/>
    <cellStyle name="警告文本 2 4" xfId="562"/>
    <cellStyle name="警告文本 3" xfId="563"/>
    <cellStyle name="警告文本 4" xfId="564"/>
    <cellStyle name="警告文本 5" xfId="565"/>
    <cellStyle name="警告文本 6" xfId="566"/>
    <cellStyle name="警告文本 7" xfId="567"/>
    <cellStyle name="警告文本 8" xfId="568"/>
    <cellStyle name="警告文本 9" xfId="569"/>
    <cellStyle name="计算 10" xfId="570"/>
    <cellStyle name="计算 11" xfId="571"/>
    <cellStyle name="计算 11 2" xfId="572"/>
    <cellStyle name="计算 12" xfId="573"/>
    <cellStyle name="计算 12 2" xfId="574"/>
    <cellStyle name="计算 2" xfId="575"/>
    <cellStyle name="计算 2 2" xfId="576"/>
    <cellStyle name="计算 2 3" xfId="577"/>
    <cellStyle name="计算 2 4" xfId="578"/>
    <cellStyle name="计算 3" xfId="579"/>
    <cellStyle name="计算 4" xfId="580"/>
    <cellStyle name="计算 5" xfId="581"/>
    <cellStyle name="计算 6" xfId="582"/>
    <cellStyle name="计算 7" xfId="583"/>
    <cellStyle name="计算 8" xfId="584"/>
    <cellStyle name="计算 9" xfId="585"/>
    <cellStyle name="输入 10" xfId="586"/>
    <cellStyle name="输入 11" xfId="587"/>
    <cellStyle name="输入 11 2" xfId="588"/>
    <cellStyle name="输入 12" xfId="589"/>
    <cellStyle name="输入 12 2" xfId="590"/>
    <cellStyle name="输入 2" xfId="591"/>
    <cellStyle name="输入 2 2" xfId="592"/>
    <cellStyle name="输入 2 3" xfId="593"/>
    <cellStyle name="输入 2 4" xfId="594"/>
    <cellStyle name="输入 3" xfId="595"/>
    <cellStyle name="输入 4" xfId="596"/>
    <cellStyle name="输入 5" xfId="597"/>
    <cellStyle name="输入 6" xfId="598"/>
    <cellStyle name="输入 7" xfId="599"/>
    <cellStyle name="输入 8" xfId="600"/>
    <cellStyle name="输入 9" xfId="601"/>
    <cellStyle name="输出 10" xfId="602"/>
    <cellStyle name="输出 11" xfId="603"/>
    <cellStyle name="输出 11 2" xfId="604"/>
    <cellStyle name="输出 12" xfId="605"/>
    <cellStyle name="输出 12 2" xfId="606"/>
    <cellStyle name="输出 2" xfId="607"/>
    <cellStyle name="输出 2 2" xfId="608"/>
    <cellStyle name="输出 2 3" xfId="609"/>
    <cellStyle name="输出 2 4" xfId="610"/>
    <cellStyle name="输出 3" xfId="611"/>
    <cellStyle name="输出 4" xfId="612"/>
    <cellStyle name="输出 5" xfId="613"/>
    <cellStyle name="输出 6" xfId="614"/>
    <cellStyle name="输出 7" xfId="615"/>
    <cellStyle name="输出 8" xfId="616"/>
    <cellStyle name="输出 9" xfId="617"/>
    <cellStyle name="适中 10" xfId="618"/>
    <cellStyle name="适中 11" xfId="619"/>
    <cellStyle name="适中 11 2" xfId="620"/>
    <cellStyle name="适中 12" xfId="621"/>
    <cellStyle name="适中 12 2" xfId="622"/>
    <cellStyle name="适中 2" xfId="623"/>
    <cellStyle name="适中 2 2" xfId="624"/>
    <cellStyle name="适中 2 3" xfId="625"/>
    <cellStyle name="适中 2 4" xfId="626"/>
    <cellStyle name="适中 3" xfId="627"/>
    <cellStyle name="适中 4" xfId="628"/>
    <cellStyle name="适中 5" xfId="629"/>
    <cellStyle name="适中 6" xfId="630"/>
    <cellStyle name="适中 7" xfId="631"/>
    <cellStyle name="适中 8" xfId="632"/>
    <cellStyle name="适中 9" xfId="633"/>
    <cellStyle name="链接单元格 10" xfId="634"/>
    <cellStyle name="链接单元格 11" xfId="635"/>
    <cellStyle name="链接单元格 11 2" xfId="636"/>
    <cellStyle name="链接单元格 12" xfId="637"/>
    <cellStyle name="链接单元格 12 2" xfId="638"/>
    <cellStyle name="链接单元格 2" xfId="639"/>
    <cellStyle name="链接单元格 2 2" xfId="640"/>
    <cellStyle name="链接单元格 2 3" xfId="641"/>
    <cellStyle name="链接单元格 2 4" xfId="642"/>
    <cellStyle name="链接单元格 3" xfId="643"/>
    <cellStyle name="链接单元格 4" xfId="644"/>
    <cellStyle name="链接单元格 5" xfId="645"/>
    <cellStyle name="链接单元格 6" xfId="646"/>
    <cellStyle name="链接单元格 7" xfId="647"/>
    <cellStyle name="链接单元格 8" xfId="648"/>
    <cellStyle name="链接单元格 9" xfId="6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8.99609375" defaultRowHeight="13.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5.09"/>
    <col collapsed="false" customWidth="true" hidden="false" outlineLevel="0" max="3" min="3" style="0" width="7.69"/>
    <col collapsed="false" customWidth="true" hidden="false" outlineLevel="0" max="4" min="4" style="0" width="13.09"/>
    <col collapsed="false" customWidth="true" hidden="false" outlineLevel="0" max="5" min="5" style="1" width="23.5"/>
    <col collapsed="false" customWidth="true" hidden="false" outlineLevel="0" max="6" min="6" style="1" width="15.09"/>
    <col collapsed="false" customWidth="true" hidden="false" outlineLevel="0" max="7" min="7" style="2" width="12.79"/>
    <col collapsed="false" customWidth="true" hidden="false" outlineLevel="0" max="8" min="8" style="2" width="12.89"/>
    <col collapsed="false" customWidth="true" hidden="false" outlineLevel="0" max="9" min="9" style="2" width="9.29"/>
    <col collapsed="false" customWidth="true" hidden="false" outlineLevel="0" max="11" min="10" style="0" width="13.79"/>
    <col collapsed="false" customWidth="true" hidden="false" outlineLevel="0" max="12" min="12" style="0" width="7.29"/>
    <col collapsed="false" customWidth="true" hidden="false" outlineLevel="0" max="13" min="13" style="0" width="12.89"/>
    <col collapsed="false" customWidth="true" hidden="false" outlineLevel="0" max="14" min="14" style="0" width="16.29"/>
    <col collapsed="false" customWidth="true" hidden="false" outlineLevel="0" max="15" min="15" style="1" width="14.39"/>
    <col collapsed="false" customWidth="true" hidden="false" outlineLevel="0" max="16" min="16" style="0" width="14.29"/>
    <col collapsed="false" customWidth="true" hidden="false" outlineLevel="0" max="17" min="17" style="0" width="9.69"/>
    <col collapsed="false" customWidth="false" hidden="false" outlineLevel="0" max="18" min="18" style="3" width="8.99"/>
    <col collapsed="false" customWidth="false" hidden="false" outlineLevel="0" max="26" min="19" style="4" width="8.99"/>
  </cols>
  <sheetData>
    <row r="1" customFormat="fals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</row>
    <row r="2" customFormat="false" ht="23.1" hidden="false" customHeight="true" outlineLevel="0" collapsed="false">
      <c r="A2" s="8"/>
      <c r="B2" s="9"/>
      <c r="C2" s="10"/>
      <c r="D2" s="10"/>
      <c r="E2" s="11"/>
      <c r="F2" s="11"/>
      <c r="G2" s="12"/>
      <c r="H2" s="12"/>
      <c r="I2" s="13"/>
      <c r="J2" s="14"/>
      <c r="K2" s="14"/>
      <c r="L2" s="15"/>
      <c r="M2" s="15"/>
      <c r="N2" s="15"/>
      <c r="O2" s="1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23.1" hidden="false" customHeight="true" outlineLevel="0" collapsed="false">
      <c r="A3" s="7"/>
      <c r="B3" s="17" t="s">
        <v>1</v>
      </c>
      <c r="C3" s="18"/>
      <c r="E3" s="18"/>
      <c r="F3" s="19"/>
      <c r="G3" s="20" t="s">
        <v>2</v>
      </c>
      <c r="H3" s="20"/>
      <c r="I3" s="20" t="s">
        <v>3</v>
      </c>
      <c r="J3" s="20"/>
      <c r="K3" s="20"/>
      <c r="L3" s="20"/>
      <c r="M3" s="20"/>
      <c r="N3" s="9"/>
      <c r="O3" s="1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</row>
    <row r="4" s="24" customFormat="true" ht="23.1" hidden="false" customHeight="true" outlineLevel="0" collapsed="false">
      <c r="A4" s="21" t="s">
        <v>4</v>
      </c>
      <c r="B4" s="21" t="s">
        <v>5</v>
      </c>
      <c r="C4" s="21" t="s">
        <v>6</v>
      </c>
      <c r="D4" s="21" t="s">
        <v>7</v>
      </c>
      <c r="E4" s="21" t="s">
        <v>8</v>
      </c>
      <c r="F4" s="21" t="s">
        <v>9</v>
      </c>
      <c r="G4" s="22" t="s">
        <v>10</v>
      </c>
      <c r="H4" s="22" t="s">
        <v>11</v>
      </c>
      <c r="I4" s="22" t="s">
        <v>12</v>
      </c>
      <c r="J4" s="22" t="s">
        <v>13</v>
      </c>
      <c r="K4" s="21" t="s">
        <v>14</v>
      </c>
      <c r="L4" s="21" t="s">
        <v>15</v>
      </c>
      <c r="M4" s="21" t="s">
        <v>16</v>
      </c>
      <c r="N4" s="21" t="s">
        <v>17</v>
      </c>
      <c r="O4" s="21" t="s">
        <v>18</v>
      </c>
      <c r="P4" s="21" t="s">
        <v>19</v>
      </c>
      <c r="Q4" s="21" t="s">
        <v>2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</row>
    <row r="5" s="29" customFormat="true" ht="23.1" hidden="false" customHeight="true" outlineLevel="0" collapsed="false">
      <c r="A5" s="25"/>
      <c r="B5" s="25"/>
      <c r="C5" s="25"/>
      <c r="D5" s="25"/>
      <c r="E5" s="25"/>
      <c r="F5" s="25"/>
      <c r="G5" s="26" t="s">
        <v>21</v>
      </c>
      <c r="H5" s="26" t="s">
        <v>22</v>
      </c>
      <c r="I5" s="26" t="s">
        <v>23</v>
      </c>
      <c r="J5" s="26" t="s">
        <v>24</v>
      </c>
      <c r="K5" s="26" t="s">
        <v>24</v>
      </c>
      <c r="L5" s="25"/>
      <c r="M5" s="25"/>
      <c r="N5" s="25"/>
      <c r="O5" s="25"/>
      <c r="P5" s="25"/>
      <c r="Q5" s="27"/>
      <c r="R5" s="28"/>
      <c r="S5" s="28"/>
      <c r="T5" s="28"/>
      <c r="U5" s="28"/>
      <c r="V5" s="28"/>
      <c r="W5" s="28"/>
      <c r="X5" s="28"/>
      <c r="Y5" s="28"/>
      <c r="Z5" s="28"/>
    </row>
    <row r="6" s="29" customFormat="true" ht="23.1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6"/>
      <c r="K6" s="26"/>
      <c r="L6" s="25"/>
      <c r="M6" s="25"/>
      <c r="N6" s="25"/>
      <c r="O6" s="25"/>
      <c r="P6" s="25"/>
      <c r="Q6" s="27"/>
      <c r="R6" s="28"/>
      <c r="S6" s="28"/>
      <c r="T6" s="28"/>
      <c r="U6" s="28"/>
      <c r="V6" s="28"/>
      <c r="W6" s="28"/>
      <c r="X6" s="28"/>
      <c r="Y6" s="28"/>
      <c r="Z6" s="28"/>
    </row>
    <row r="7" s="29" customFormat="true" ht="23.1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6"/>
      <c r="K7" s="26"/>
      <c r="L7" s="25"/>
      <c r="M7" s="25"/>
      <c r="N7" s="25"/>
      <c r="O7" s="25"/>
      <c r="P7" s="25"/>
      <c r="Q7" s="27"/>
      <c r="R7" s="28"/>
      <c r="S7" s="28"/>
      <c r="T7" s="28"/>
      <c r="U7" s="28"/>
      <c r="V7" s="28"/>
      <c r="W7" s="28"/>
      <c r="X7" s="28"/>
      <c r="Y7" s="28"/>
      <c r="Z7" s="28"/>
    </row>
    <row r="8" s="29" customFormat="true" ht="23.1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6"/>
      <c r="K8" s="26"/>
      <c r="L8" s="25"/>
      <c r="M8" s="25"/>
      <c r="N8" s="25"/>
      <c r="O8" s="25"/>
      <c r="P8" s="25"/>
      <c r="Q8" s="27"/>
      <c r="R8" s="28"/>
      <c r="S8" s="28"/>
      <c r="T8" s="28"/>
      <c r="U8" s="28"/>
      <c r="V8" s="28"/>
      <c r="W8" s="28"/>
      <c r="X8" s="28"/>
      <c r="Y8" s="28"/>
      <c r="Z8" s="28"/>
    </row>
    <row r="9" s="29" customFormat="true" ht="23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6"/>
      <c r="K9" s="26"/>
      <c r="L9" s="25"/>
      <c r="M9" s="25"/>
      <c r="N9" s="25"/>
      <c r="O9" s="25"/>
      <c r="P9" s="25"/>
      <c r="Q9" s="27"/>
      <c r="R9" s="28"/>
      <c r="S9" s="28"/>
      <c r="T9" s="28"/>
      <c r="U9" s="28"/>
      <c r="V9" s="28"/>
      <c r="W9" s="28"/>
      <c r="X9" s="28"/>
      <c r="Y9" s="28"/>
      <c r="Z9" s="28"/>
    </row>
    <row r="10" s="29" customFormat="true" ht="23.1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6"/>
      <c r="K10" s="26"/>
      <c r="L10" s="25"/>
      <c r="M10" s="25"/>
      <c r="N10" s="25"/>
      <c r="O10" s="25"/>
      <c r="P10" s="25"/>
      <c r="Q10" s="27"/>
      <c r="R10" s="28"/>
      <c r="S10" s="28"/>
      <c r="T10" s="28"/>
      <c r="U10" s="28"/>
      <c r="V10" s="28"/>
      <c r="W10" s="28"/>
      <c r="X10" s="28"/>
      <c r="Y10" s="28"/>
      <c r="Z10" s="28"/>
    </row>
    <row r="11" s="29" customFormat="true" ht="23.1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6"/>
      <c r="K11" s="26"/>
      <c r="L11" s="25"/>
      <c r="M11" s="25"/>
      <c r="N11" s="25"/>
      <c r="O11" s="25"/>
      <c r="P11" s="25"/>
      <c r="Q11" s="27"/>
      <c r="R11" s="28"/>
      <c r="S11" s="28"/>
      <c r="T11" s="28"/>
      <c r="U11" s="28"/>
      <c r="V11" s="28"/>
      <c r="W11" s="28"/>
      <c r="X11" s="28"/>
      <c r="Y11" s="28"/>
      <c r="Z11" s="28"/>
    </row>
    <row r="12" s="29" customFormat="true" ht="23.1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6"/>
      <c r="L12" s="25"/>
      <c r="M12" s="25"/>
      <c r="N12" s="25"/>
      <c r="O12" s="25"/>
      <c r="P12" s="25"/>
      <c r="Q12" s="27"/>
      <c r="R12" s="28"/>
      <c r="S12" s="28"/>
      <c r="T12" s="28"/>
      <c r="U12" s="28"/>
      <c r="V12" s="28"/>
      <c r="W12" s="28"/>
      <c r="X12" s="28"/>
      <c r="Y12" s="28"/>
      <c r="Z12" s="28"/>
    </row>
    <row r="13" s="29" customFormat="true" ht="23.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6"/>
      <c r="K13" s="26"/>
      <c r="L13" s="25"/>
      <c r="M13" s="25"/>
      <c r="N13" s="25"/>
      <c r="O13" s="25"/>
      <c r="P13" s="25"/>
      <c r="Q13" s="27"/>
      <c r="R13" s="28"/>
      <c r="S13" s="28"/>
      <c r="T13" s="28"/>
      <c r="U13" s="28"/>
      <c r="V13" s="28"/>
      <c r="W13" s="28"/>
      <c r="X13" s="28"/>
      <c r="Y13" s="28"/>
      <c r="Z13" s="28"/>
    </row>
    <row r="14" s="29" customFormat="true" ht="23.1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5"/>
      <c r="M14" s="25"/>
      <c r="N14" s="25"/>
      <c r="O14" s="25"/>
      <c r="P14" s="25"/>
      <c r="Q14" s="27"/>
      <c r="R14" s="28"/>
      <c r="S14" s="28"/>
      <c r="T14" s="28"/>
      <c r="U14" s="28"/>
      <c r="V14" s="28"/>
      <c r="W14" s="28"/>
      <c r="X14" s="28"/>
      <c r="Y14" s="28"/>
      <c r="Z14" s="28"/>
    </row>
    <row r="15" s="29" customFormat="true" ht="23.1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6"/>
      <c r="K15" s="26"/>
      <c r="L15" s="25"/>
      <c r="M15" s="25"/>
      <c r="N15" s="25"/>
      <c r="O15" s="25"/>
      <c r="P15" s="25"/>
      <c r="Q15" s="27"/>
      <c r="R15" s="28"/>
      <c r="S15" s="28"/>
      <c r="T15" s="28"/>
      <c r="U15" s="28"/>
      <c r="V15" s="28"/>
      <c r="W15" s="28"/>
      <c r="X15" s="28"/>
      <c r="Y15" s="28"/>
      <c r="Z15" s="28"/>
    </row>
    <row r="16" s="29" customFormat="true" ht="23.1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6"/>
      <c r="K16" s="26"/>
      <c r="L16" s="25"/>
      <c r="M16" s="25"/>
      <c r="N16" s="25"/>
      <c r="O16" s="25"/>
      <c r="P16" s="25"/>
      <c r="Q16" s="27"/>
      <c r="R16" s="28"/>
      <c r="S16" s="28"/>
      <c r="T16" s="28"/>
      <c r="U16" s="28"/>
      <c r="V16" s="28"/>
      <c r="W16" s="28"/>
      <c r="X16" s="28"/>
      <c r="Y16" s="28"/>
      <c r="Z16" s="28"/>
    </row>
  </sheetData>
  <mergeCells count="2">
    <mergeCell ref="A1:Q1"/>
    <mergeCell ref="I3:M3"/>
  </mergeCells>
  <dataValidations count="7">
    <dataValidation allowBlank="true" errorStyle="stop" operator="between" showDropDown="false" showErrorMessage="true" showInputMessage="false" sqref="J1 J5:J1016" type="list">
      <formula1>"签就业协议形式就业,签劳动合同形式就业,灵活就业,科研助理,应征义务兵,国家基层项目,地方基层项目,待就业,不就业拟升学,其他暂不就业,自主创业,自由职业,升学,出国出境"</formula1>
      <formula2>0</formula2>
    </dataValidation>
    <dataValidation allowBlank="true" errorStyle="stop" operator="between" showDropDown="false" showErrorMessage="true" showInputMessage="false" sqref="K1 K5:K1016" type="list">
      <formula1>"就业,自主创业,待就业,灵活就业,自由职业,升学,出国"</formula1>
      <formula2>0</formula2>
    </dataValidation>
    <dataValidation allowBlank="true" errorStyle="stop" operator="between" showDropDown="false" showErrorMessage="true" showInputMessage="false" sqref="G5" type="list">
      <formula1>"机关,科研设计单位,高等教育单位,中初教育单位,医疗卫生单位,艰苦事业单位,科研助理,其他事业单位,国有企业,三资企业,艰苦行业企业,其他企业,部队,预征入伍,国家基层项目,地方基层项目,农村建制村,城镇社区,待就业,不就业拟升学,其他暂不就业,自主创业,自由职业,其他灵活就业,升学,出国、出境,其他"</formula1>
      <formula2>0</formula2>
    </dataValidation>
    <dataValidation allowBlank="true" errorStyle="stop" operator="between" showDropDown="false" showErrorMessage="true" showInputMessage="false" sqref="H5" type="list">
      <formula1>"农、林、牧、渔业,采矿业,制造业,电力、热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,军队"</formula1>
      <formula2>0</formula2>
    </dataValidation>
    <dataValidation allowBlank="true" errorStyle="stop" operator="between" showDropDown="false" showErrorMessage="true" showInputMessage="false" sqref="I5" type="list">
      <formula1>"公务员,科学研究人员,工程技术人员,农林牧渔业技术人员,卫生专业技术人员,经济业务人员,金融业务人员,法律专业人员,教学人员,文学艺术工作人员,体育工作人员,新闻出版和文化工作人员,其他专业技术人员,办事人员和有关人员,商业和服务人员,生产和运输设备操作人员,军人,其他人员"</formula1>
      <formula2>0</formula2>
    </dataValidation>
    <dataValidation allowBlank="true" errorStyle="stop" operator="between" showDropDown="false" showErrorMessage="true" showInputMessage="false" sqref="O1:S4" type="none">
      <formula1>0</formula1>
      <formula2>0</formula2>
    </dataValidation>
    <dataValidation allowBlank="true" errorStyle="stop" operator="between" showDropDown="false" showErrorMessage="true" showInputMessage="false" sqref="I2:N4" type="none">
      <formula1>"就业
自主创业
待就业
灵活就业
自由职业
升学
出国"</formula1>
      <formula2>0</formula2>
    </dataValidation>
  </dataValidations>
  <printOptions headings="false" gridLines="false" gridLinesSet="true" horizontalCentered="true" verticalCentered="false"/>
  <pageMargins left="0.0201388888888889" right="0" top="0.5" bottom="0.3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G19" activeCellId="0" sqref="G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5.09"/>
    <col collapsed="false" customWidth="true" hidden="false" outlineLevel="0" max="3" min="3" style="0" width="7.69"/>
    <col collapsed="false" customWidth="true" hidden="false" outlineLevel="0" max="4" min="4" style="0" width="13.09"/>
    <col collapsed="false" customWidth="true" hidden="false" outlineLevel="0" max="5" min="5" style="1" width="23.5"/>
    <col collapsed="false" customWidth="true" hidden="false" outlineLevel="0" max="6" min="6" style="1" width="15.09"/>
    <col collapsed="false" customWidth="true" hidden="false" outlineLevel="0" max="7" min="7" style="2" width="12.79"/>
    <col collapsed="false" customWidth="true" hidden="false" outlineLevel="0" max="9" min="8" style="2" width="12.89"/>
    <col collapsed="false" customWidth="true" hidden="false" outlineLevel="0" max="11" min="10" style="0" width="13.79"/>
    <col collapsed="false" customWidth="true" hidden="false" outlineLevel="0" max="12" min="12" style="0" width="7.29"/>
    <col collapsed="false" customWidth="true" hidden="false" outlineLevel="0" max="14" min="13" style="0" width="12.89"/>
    <col collapsed="false" customWidth="true" hidden="false" outlineLevel="0" max="15" min="15" style="1" width="14.39"/>
    <col collapsed="false" customWidth="true" hidden="false" outlineLevel="0" max="16" min="16" style="0" width="12.69"/>
    <col collapsed="false" customWidth="true" hidden="false" outlineLevel="0" max="17" min="17" style="0" width="9.09"/>
    <col collapsed="false" customWidth="false" hidden="false" outlineLevel="0" max="18" min="18" style="3" width="8.99"/>
    <col collapsed="false" customWidth="false" hidden="false" outlineLevel="0" max="26" min="19" style="4" width="8.99"/>
  </cols>
  <sheetData>
    <row r="1" customFormat="false" ht="23.1" hidden="false" customHeight="true" outlineLevel="0" collapsed="false">
      <c r="A1" s="30" t="s">
        <v>2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</row>
    <row r="2" customFormat="false" ht="23.1" hidden="false" customHeight="true" outlineLevel="0" collapsed="false">
      <c r="A2" s="8"/>
      <c r="B2" s="9"/>
      <c r="C2" s="10"/>
      <c r="D2" s="10"/>
      <c r="E2" s="11"/>
      <c r="F2" s="11"/>
      <c r="G2" s="12"/>
      <c r="H2" s="12"/>
      <c r="I2" s="13"/>
      <c r="J2" s="14"/>
      <c r="K2" s="14"/>
      <c r="L2" s="15"/>
      <c r="M2" s="15"/>
      <c r="N2" s="15"/>
      <c r="O2" s="1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23.1" hidden="false" customHeight="true" outlineLevel="0" collapsed="false">
      <c r="A3" s="7"/>
      <c r="B3" s="17" t="s">
        <v>1</v>
      </c>
      <c r="C3" s="18"/>
      <c r="E3" s="18"/>
      <c r="F3" s="19"/>
      <c r="G3" s="20" t="s">
        <v>2</v>
      </c>
      <c r="H3" s="20"/>
      <c r="I3" s="20" t="s">
        <v>3</v>
      </c>
      <c r="J3" s="20"/>
      <c r="K3" s="20"/>
      <c r="L3" s="20"/>
      <c r="M3" s="20"/>
      <c r="N3" s="9"/>
      <c r="O3" s="1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</row>
    <row r="4" s="24" customFormat="true" ht="27.6" hidden="false" customHeight="true" outlineLevel="0" collapsed="false">
      <c r="A4" s="21" t="s">
        <v>4</v>
      </c>
      <c r="B4" s="21" t="s">
        <v>5</v>
      </c>
      <c r="C4" s="21" t="s">
        <v>6</v>
      </c>
      <c r="D4" s="21" t="s">
        <v>7</v>
      </c>
      <c r="E4" s="21" t="s">
        <v>8</v>
      </c>
      <c r="F4" s="21" t="s">
        <v>9</v>
      </c>
      <c r="G4" s="22" t="s">
        <v>10</v>
      </c>
      <c r="H4" s="22" t="s">
        <v>11</v>
      </c>
      <c r="I4" s="22" t="s">
        <v>12</v>
      </c>
      <c r="J4" s="22" t="s">
        <v>13</v>
      </c>
      <c r="K4" s="21" t="s">
        <v>14</v>
      </c>
      <c r="L4" s="21" t="s">
        <v>15</v>
      </c>
      <c r="M4" s="21" t="s">
        <v>16</v>
      </c>
      <c r="N4" s="21" t="s">
        <v>17</v>
      </c>
      <c r="O4" s="21" t="s">
        <v>18</v>
      </c>
      <c r="P4" s="21" t="s">
        <v>19</v>
      </c>
      <c r="Q4" s="21" t="s">
        <v>2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</row>
    <row r="5" s="29" customFormat="true" ht="23.1" hidden="false" customHeight="true" outlineLevel="0" collapsed="false">
      <c r="A5" s="25"/>
      <c r="B5" s="25"/>
      <c r="C5" s="25"/>
      <c r="D5" s="25"/>
      <c r="E5" s="25"/>
      <c r="F5" s="25"/>
      <c r="G5" s="26" t="s">
        <v>21</v>
      </c>
      <c r="H5" s="26" t="s">
        <v>22</v>
      </c>
      <c r="I5" s="26" t="s">
        <v>23</v>
      </c>
      <c r="J5" s="26" t="s">
        <v>24</v>
      </c>
      <c r="K5" s="26" t="s">
        <v>24</v>
      </c>
      <c r="L5" s="25"/>
      <c r="M5" s="25"/>
      <c r="N5" s="25"/>
      <c r="O5" s="25"/>
      <c r="P5" s="25"/>
      <c r="Q5" s="27"/>
      <c r="R5" s="28"/>
      <c r="S5" s="28"/>
      <c r="T5" s="28"/>
      <c r="U5" s="28"/>
      <c r="V5" s="28"/>
      <c r="W5" s="28"/>
      <c r="X5" s="28"/>
      <c r="Y5" s="28"/>
      <c r="Z5" s="28"/>
    </row>
    <row r="6" s="29" customFormat="true" ht="23.1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6"/>
      <c r="K6" s="26"/>
      <c r="L6" s="25"/>
      <c r="M6" s="25"/>
      <c r="N6" s="25"/>
      <c r="O6" s="25"/>
      <c r="P6" s="25"/>
      <c r="Q6" s="27"/>
      <c r="R6" s="28"/>
      <c r="S6" s="28"/>
      <c r="T6" s="28"/>
      <c r="U6" s="28"/>
      <c r="V6" s="28"/>
      <c r="W6" s="28"/>
      <c r="X6" s="28"/>
      <c r="Y6" s="28"/>
      <c r="Z6" s="28"/>
    </row>
    <row r="7" s="29" customFormat="true" ht="23.1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6"/>
      <c r="K7" s="26"/>
      <c r="L7" s="25"/>
      <c r="M7" s="25"/>
      <c r="N7" s="25"/>
      <c r="O7" s="25"/>
      <c r="P7" s="25"/>
      <c r="Q7" s="27"/>
      <c r="R7" s="28"/>
      <c r="S7" s="28"/>
      <c r="T7" s="28"/>
      <c r="U7" s="28"/>
      <c r="V7" s="28"/>
      <c r="W7" s="28"/>
      <c r="X7" s="28"/>
      <c r="Y7" s="28"/>
      <c r="Z7" s="28"/>
    </row>
    <row r="8" s="29" customFormat="true" ht="23.1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6"/>
      <c r="K8" s="26"/>
      <c r="L8" s="25"/>
      <c r="M8" s="25"/>
      <c r="N8" s="25"/>
      <c r="O8" s="25"/>
      <c r="P8" s="25"/>
      <c r="Q8" s="27"/>
      <c r="R8" s="28"/>
      <c r="S8" s="28"/>
      <c r="T8" s="28"/>
      <c r="U8" s="28"/>
      <c r="V8" s="28"/>
      <c r="W8" s="28"/>
      <c r="X8" s="28"/>
      <c r="Y8" s="28"/>
      <c r="Z8" s="28"/>
    </row>
    <row r="9" s="29" customFormat="true" ht="23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6"/>
      <c r="K9" s="26"/>
      <c r="L9" s="25"/>
      <c r="M9" s="25"/>
      <c r="N9" s="25"/>
      <c r="O9" s="25"/>
      <c r="P9" s="25"/>
      <c r="Q9" s="27"/>
      <c r="R9" s="28"/>
      <c r="S9" s="28"/>
      <c r="T9" s="28"/>
      <c r="U9" s="28"/>
      <c r="V9" s="28"/>
      <c r="W9" s="28"/>
      <c r="X9" s="28"/>
      <c r="Y9" s="28"/>
      <c r="Z9" s="28"/>
    </row>
    <row r="10" s="29" customFormat="true" ht="23.1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6"/>
      <c r="K10" s="26"/>
      <c r="L10" s="25"/>
      <c r="M10" s="25"/>
      <c r="N10" s="25"/>
      <c r="O10" s="25"/>
      <c r="P10" s="25"/>
      <c r="Q10" s="27"/>
      <c r="R10" s="28"/>
      <c r="S10" s="28"/>
      <c r="T10" s="28"/>
      <c r="U10" s="28"/>
      <c r="V10" s="28"/>
      <c r="W10" s="28"/>
      <c r="X10" s="28"/>
      <c r="Y10" s="28"/>
      <c r="Z10" s="28"/>
    </row>
    <row r="11" s="29" customFormat="true" ht="23.1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6"/>
      <c r="K11" s="26"/>
      <c r="L11" s="25"/>
      <c r="M11" s="25"/>
      <c r="N11" s="25"/>
      <c r="O11" s="25"/>
      <c r="P11" s="25"/>
      <c r="Q11" s="27"/>
      <c r="R11" s="28"/>
      <c r="S11" s="28"/>
      <c r="T11" s="28"/>
      <c r="U11" s="28"/>
      <c r="V11" s="28"/>
      <c r="W11" s="28"/>
      <c r="X11" s="28"/>
      <c r="Y11" s="28"/>
      <c r="Z11" s="28"/>
    </row>
    <row r="12" s="29" customFormat="true" ht="23.1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6"/>
      <c r="L12" s="25"/>
      <c r="M12" s="25"/>
      <c r="N12" s="25"/>
      <c r="O12" s="25"/>
      <c r="P12" s="25"/>
      <c r="Q12" s="27"/>
      <c r="R12" s="28"/>
      <c r="S12" s="28"/>
      <c r="T12" s="28"/>
      <c r="U12" s="28"/>
      <c r="V12" s="28"/>
      <c r="W12" s="28"/>
      <c r="X12" s="28"/>
      <c r="Y12" s="28"/>
      <c r="Z12" s="28"/>
    </row>
    <row r="13" s="29" customFormat="true" ht="23.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6"/>
      <c r="K13" s="26"/>
      <c r="L13" s="25"/>
      <c r="M13" s="25"/>
      <c r="N13" s="25"/>
      <c r="O13" s="25"/>
      <c r="P13" s="25"/>
      <c r="Q13" s="27"/>
      <c r="R13" s="28"/>
      <c r="S13" s="28"/>
      <c r="T13" s="28"/>
      <c r="U13" s="28"/>
      <c r="V13" s="28"/>
      <c r="W13" s="28"/>
      <c r="X13" s="28"/>
      <c r="Y13" s="28"/>
      <c r="Z13" s="28"/>
    </row>
    <row r="14" s="29" customFormat="true" ht="23.1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5"/>
      <c r="M14" s="25"/>
      <c r="N14" s="25"/>
      <c r="O14" s="25"/>
      <c r="P14" s="25"/>
      <c r="Q14" s="27"/>
      <c r="R14" s="28"/>
      <c r="S14" s="28"/>
      <c r="T14" s="28"/>
      <c r="U14" s="28"/>
      <c r="V14" s="28"/>
      <c r="W14" s="28"/>
      <c r="X14" s="28"/>
      <c r="Y14" s="28"/>
      <c r="Z14" s="28"/>
    </row>
    <row r="15" s="29" customFormat="true" ht="23.1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6"/>
      <c r="K15" s="26"/>
      <c r="L15" s="25"/>
      <c r="M15" s="25"/>
      <c r="N15" s="25"/>
      <c r="O15" s="25"/>
      <c r="P15" s="25"/>
      <c r="Q15" s="27"/>
      <c r="R15" s="28"/>
      <c r="S15" s="28"/>
      <c r="T15" s="28"/>
      <c r="U15" s="28"/>
      <c r="V15" s="28"/>
      <c r="W15" s="28"/>
      <c r="X15" s="28"/>
      <c r="Y15" s="28"/>
      <c r="Z15" s="28"/>
    </row>
    <row r="16" s="29" customFormat="true" ht="23.1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6"/>
      <c r="K16" s="26"/>
      <c r="L16" s="25"/>
      <c r="M16" s="25"/>
      <c r="N16" s="25"/>
      <c r="O16" s="25"/>
      <c r="P16" s="25"/>
      <c r="Q16" s="27"/>
      <c r="R16" s="28"/>
      <c r="S16" s="28"/>
      <c r="T16" s="28"/>
      <c r="U16" s="28"/>
      <c r="V16" s="28"/>
      <c r="W16" s="28"/>
      <c r="X16" s="28"/>
      <c r="Y16" s="28"/>
      <c r="Z16" s="28"/>
    </row>
    <row r="17" customFormat="false" ht="57.6" hidden="false" customHeight="true" outlineLevel="0" collapsed="false">
      <c r="A17" s="31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</row>
  </sheetData>
  <mergeCells count="3">
    <mergeCell ref="A1:Q1"/>
    <mergeCell ref="I3:M3"/>
    <mergeCell ref="A17:Q17"/>
  </mergeCells>
  <dataValidations count="7">
    <dataValidation allowBlank="true" errorStyle="stop" operator="between" showDropDown="false" showErrorMessage="true" showInputMessage="false" sqref="O1:S4" type="none">
      <formula1>0</formula1>
      <formula2>0</formula2>
    </dataValidation>
    <dataValidation allowBlank="true" errorStyle="stop" operator="between" showDropDown="false" showErrorMessage="true" showInputMessage="false" sqref="I2:N4" type="none">
      <formula1>"就业
自主创业
待就业
灵活就业
自由职业
升学
出国"</formula1>
      <formula2>0</formula2>
    </dataValidation>
    <dataValidation allowBlank="true" errorStyle="stop" operator="between" showDropDown="false" showErrorMessage="true" showInputMessage="false" sqref="J1 J5:J1017" type="list">
      <formula1>"签就业协议形式就业,签劳动合同形式就业,灵活就业,科研助理,应征义务兵,国家基层项目,地方基层项目,待就业,不就业拟升学,其他暂不就业,自主创业,自由职业,升学,出国出境"</formula1>
      <formula2>0</formula2>
    </dataValidation>
    <dataValidation allowBlank="true" errorStyle="stop" operator="between" showDropDown="false" showErrorMessage="true" showInputMessage="false" sqref="K1 K5:K1017" type="list">
      <formula1>"就业,自主创业,待就业,灵活就业,自由职业,升学,出国"</formula1>
      <formula2>0</formula2>
    </dataValidation>
    <dataValidation allowBlank="true" errorStyle="stop" operator="between" showDropDown="false" showErrorMessage="true" showInputMessage="false" sqref="G5" type="list">
      <formula1>"机关,科研设计单位,高等教育单位,中初教育单位,医疗卫生单位,艰苦事业单位,科研助理,其他事业单位,国有企业,三资企业,艰苦行业企业,其他企业,部队,预征入伍,国家基层项目,地方基层项目,农村建制村,城镇社区,待就业,不就业拟升学,其他暂不就业,自主创业,自由职业,其他灵活就业,升学,出国、出境,其他"</formula1>
      <formula2>0</formula2>
    </dataValidation>
    <dataValidation allowBlank="true" errorStyle="stop" operator="between" showDropDown="false" showErrorMessage="true" showInputMessage="false" sqref="H5" type="list">
      <formula1>"农、林、牧、渔业,采矿业,制造业,电力、热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,军队"</formula1>
      <formula2>0</formula2>
    </dataValidation>
    <dataValidation allowBlank="true" errorStyle="stop" operator="between" showDropDown="false" showErrorMessage="true" showInputMessage="false" sqref="I5" type="list">
      <formula1>"公务员,科学研究人员,工程技术人员,农林牧渔业技术人员,卫生专业技术人员,经济业务人员,金融业务人员,法律专业人员,教学人员,文学艺术工作人员,体育工作人员,新闻出版和文化工作人员,其他专业技术人员,办事人员和有关人员,商业和服务人员,生产和运输设备操作人员,军人,其他人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5:13:57Z</dcterms:created>
  <dc:creator>Administrator</dc:creator>
  <dc:description/>
  <cp:keywords/>
  <dc:language>en-US</dc:language>
  <cp:lastModifiedBy>于继武</cp:lastModifiedBy>
  <cp:lastPrinted>2015-08-13T10:56:54Z</cp:lastPrinted>
  <dcterms:modified xsi:type="dcterms:W3CDTF">2019-05-29T08:1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